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9380192"/>
        <c:axId val="46377983"/>
      </c:scatterChart>
      <c:valAx>
        <c:axId val="69380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7983"/>
        <c:crossesAt val="0"/>
        <c:crossBetween val="midCat"/>
      </c:valAx>
      <c:valAx>
        <c:axId val="4637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019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